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安全与管理专业群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通信技术产教融合实训室建设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完成通信技术产教融合实训室的建设，并承担通信技术实验教学、师资培训、校企合作项目开发等工作。
年度目标：完成实验室环境建设，服务器与学生工作站的采购，通信技术产教融合实训室设备采购与及部分教学资源的开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汇聚层</t>
    </r>
    <r>
      <rPr>
        <sz val="12"/>
        <color rgb="FF000000"/>
        <rFont val="Arial"/>
        <family val="2"/>
      </rPr>
      <t xml:space="preserve">OTN</t>
    </r>
    <r>
      <rPr>
        <sz val="12"/>
        <color rgb="FF000000"/>
        <rFont val="Noto Sans"/>
        <family val="2"/>
      </rPr>
      <t xml:space="preserve">光传输网元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光传输网络管理系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参数符合率</t>
  </si>
  <si>
    <t xml:space="preserve">≥98%</t>
  </si>
  <si>
    <t xml:space="preserve">项目验收合格率</t>
  </si>
  <si>
    <t xml:space="preserve">硬件设备环保符合情况</t>
  </si>
  <si>
    <t xml:space="preserve">符合环境保护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前</t>
    </r>
  </si>
  <si>
    <t xml:space="preserve">招标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协议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实验室设备调试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设备及教学资源购置成本</t>
  </si>
  <si>
    <r>
      <rPr>
        <sz val="12"/>
        <color rgb="FF000000"/>
        <rFont val="Arial"/>
        <family val="2"/>
      </rPr>
      <t xml:space="preserve">≤154.21910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指标</t>
  </si>
  <si>
    <r>
      <rPr>
        <sz val="12"/>
        <color rgb="FF000000"/>
        <rFont val="Noto Sans"/>
        <family val="2"/>
      </rPr>
      <t xml:space="preserve">可持续承担专业实践教学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</t>
  </si>
  <si>
    <r>
      <rPr>
        <sz val="12"/>
        <color rgb="FF000000"/>
        <rFont val="Noto Sans"/>
        <family val="2"/>
      </rPr>
      <t xml:space="preserve">承担社会培训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t xml:space="preserve">学生使用实训室满意度</t>
  </si>
  <si>
    <t xml:space="preserve">≥95%</t>
  </si>
  <si>
    <t xml:space="preserve">社会培训人员使用实验室满意图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4.2191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4.2191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61</v>
      </c>
      <c r="E27" s="10" t="s">
        <v>62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5"/>
    <mergeCell ref="E14:I14"/>
    <mergeCell ref="E15:I15"/>
    <mergeCell ref="C16:C18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B24:B27"/>
    <mergeCell ref="C24:C25"/>
    <mergeCell ref="E24:I24"/>
    <mergeCell ref="E25:I25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