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科技大数据技术预见的科研成果转化研究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倩</t>
  </si>
  <si>
    <t xml:space="preserve">项目实施责任人联系电话</t>
  </si>
  <si>
    <t xml:space="preserve">010-640337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于科技大数据技术预见的科研成果转化研究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基于科技大数据技术预见的科研成果转化研究》的研究报告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项目所研领域的政策影响力，为相关产业布局及未来发展提供决策参考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发表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学术论文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提高研究团队的科研水平和能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课题数量</t>
  </si>
  <si>
    <t xml:space="preserve">1</t>
  </si>
  <si>
    <t xml:space="preserve">数量指标：研究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数量指标：专家库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数量指标：论文发表</t>
  </si>
  <si>
    <t xml:space="preserve">数量指标：研究人员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：课题研究中期考核通过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8%</t>
    </r>
  </si>
  <si>
    <t xml:space="preserve">质量指标：课题研究结题评审通过率</t>
  </si>
  <si>
    <t xml:space="preserve">质量指标：研究人员职级</t>
  </si>
  <si>
    <r>
      <rPr>
        <sz val="12"/>
        <color rgb="FF000000"/>
        <rFont val="Noto Sans"/>
        <family val="2"/>
      </rPr>
      <t xml:space="preserve">副高级职称研究人员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时效指标：课题研究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时效指标：课题支出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：课题研究总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33.7</t>
    </r>
    <r>
      <rPr>
        <sz val="12"/>
        <color rgb="FF000000"/>
        <rFont val="Noto Sans"/>
        <family val="2"/>
      </rPr>
      <t xml:space="preserve">万元</t>
    </r>
  </si>
  <si>
    <t xml:space="preserve">社会效益指标：刊发报道情况</t>
  </si>
  <si>
    <t xml:space="preserve">成果刊发、媒体报道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3.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3.7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0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7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36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36" hidden="false" customHeight="true" outlineLevel="0" collapsed="false">
      <c r="A23" s="10"/>
      <c r="B23" s="10"/>
      <c r="C23" s="10" t="s">
        <v>43</v>
      </c>
      <c r="D23" s="11" t="s">
        <v>44</v>
      </c>
      <c r="E23" s="11"/>
      <c r="F23" s="11"/>
      <c r="G23" s="11"/>
      <c r="H23" s="11"/>
      <c r="I23" s="11"/>
    </row>
    <row r="24" customFormat="false" ht="54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0" t="s">
        <v>48</v>
      </c>
      <c r="E25" s="10"/>
      <c r="F25" s="10"/>
      <c r="G25" s="10"/>
      <c r="H25" s="10"/>
      <c r="I25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