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互联网接入费续费，保障所内互联网业务顺利开展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线路租用条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质量指标：线路故障率</t>
  </si>
  <si>
    <t xml:space="preserve">≤95%</t>
  </si>
  <si>
    <t xml:space="preserve">时效指标：工作进度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时效指标：支出进度</t>
  </si>
  <si>
    <t xml:space="preserve">成本指标：线路租用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经济效益指标：行政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成本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2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2</v>
      </c>
      <c r="D17" s="11" t="s">
        <v>31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