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外国留学生奖学金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兴志</t>
  </si>
  <si>
    <t xml:space="preserve">项目实施责任人联系电话</t>
  </si>
  <si>
    <t xml:space="preserve">189100555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（当年目标）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实现招收来自“一带一路”国家（中亚、东南亚和独联体国家）的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名留学生提供奖学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提供留学生奖学金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专款专用</t>
  </si>
  <si>
    <t xml:space="preserve">全部用于发放本校留学生</t>
  </si>
  <si>
    <t xml:space="preserve">进度指标</t>
  </si>
  <si>
    <t xml:space="preserve">项目总体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发放数量</t>
  </si>
  <si>
    <r>
      <rPr>
        <sz val="12"/>
        <color rgb="FF000000"/>
        <rFont val="Noto Sans"/>
        <family val="2"/>
      </rPr>
      <t xml:space="preserve">预计发放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名留学生</t>
    </r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接受奖学金学生满意度到达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