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（中央财政）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职业院校教师素质提高计划—中高职衔接专业教师协同研修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景雯</t>
  </si>
  <si>
    <t xml:space="preserve">项目实施责任人联系电话</t>
  </si>
  <si>
    <t xml:space="preserve">189100556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协同提升教师实践教学能力、科研教研能力、研究协作能力等，共同研究开发中等和高等职业教育人才接续培养课程、教材及数字化资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开展开发有针对性、实效性的培训活动，提高培训效益、覆盖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t xml:space="preserve">44</t>
  </si>
  <si>
    <t xml:space="preserve">培训天数</t>
  </si>
  <si>
    <t xml:space="preserve">20</t>
  </si>
  <si>
    <t xml:space="preserve">质量指标</t>
  </si>
  <si>
    <t xml:space="preserve">培训覆盖率</t>
  </si>
  <si>
    <t xml:space="preserve">≥40%</t>
  </si>
  <si>
    <t xml:space="preserve">培训合格率</t>
  </si>
  <si>
    <t xml:space="preserve">≥95%</t>
  </si>
  <si>
    <t xml:space="preserve">进度指标</t>
  </si>
  <si>
    <t xml:space="preserve">培训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0"/>
      </rPr>
      <t xml:space="preserve">0.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20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社会影响力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