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（中央财政）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职业院校教师素质提高奖补资金—“双师型”教师专业技能培训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景雯</t>
  </si>
  <si>
    <t xml:space="preserve">项目实施责任人联系电话</t>
  </si>
  <si>
    <t xml:space="preserve">155012952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重点提升教师的理实一体教学能力、专业实践技能、信息技术应用能力等“双师”素质，对接职业技能等级证书提升教师实践能力、推进专业与课程教学改革的能力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开展开发有针对性、实效性强的培训活动，提高培训效率、覆盖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数</t>
  </si>
  <si>
    <t xml:space="preserve">100</t>
  </si>
  <si>
    <t xml:space="preserve">培训天数</t>
  </si>
  <si>
    <t xml:space="preserve">质量指标</t>
  </si>
  <si>
    <t xml:space="preserve">培训覆盖率</t>
  </si>
  <si>
    <t xml:space="preserve">≥60%</t>
  </si>
  <si>
    <t xml:space="preserve">培训合格率</t>
  </si>
  <si>
    <t xml:space="preserve">≥98%</t>
  </si>
  <si>
    <t xml:space="preserve">进度指标</t>
  </si>
  <si>
    <t xml:space="preserve">培训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20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社会影响力</t>
  </si>
  <si>
    <t xml:space="preserve">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