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网络安全运维实训室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网络安全运维实训室的建设，并承担信息安全与管理专业实验教学、师资培训、校企合作项目开发等工作，
年度目标：
完成实验室环境建设，云终端建设，校企专业共建合作开发网络安全运维岗位培训包资源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全桌面云终端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实验用机架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套</t>
    </r>
  </si>
  <si>
    <t xml:space="preserve">多媒体教学中控台</t>
  </si>
  <si>
    <t xml:space="preserve">多媒体音箱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多媒体无线麦克风</t>
  </si>
  <si>
    <t xml:space="preserve">触控一体机</t>
  </si>
  <si>
    <t xml:space="preserve">多媒体功放</t>
  </si>
  <si>
    <t xml:space="preserve">空调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实训室展板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实验教学环境改造</t>
  </si>
  <si>
    <t xml:space="preserve">质量指标</t>
  </si>
  <si>
    <t xml:space="preserve">设备参数符合率</t>
  </si>
  <si>
    <t xml:space="preserve">≥98%</t>
  </si>
  <si>
    <t xml:space="preserve">实验平台</t>
  </si>
  <si>
    <t xml:space="preserve">符合实验教学要求</t>
  </si>
  <si>
    <t xml:space="preserve">实验室环境改造情况</t>
  </si>
  <si>
    <t xml:space="preserve">符合环境环保要求</t>
  </si>
  <si>
    <t xml:space="preserve">进度指标</t>
  </si>
  <si>
    <t xml:space="preserve">招标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协议采购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实验室环境改造及设备调试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实验室及教学环境改造成本</t>
  </si>
  <si>
    <r>
      <rPr>
        <sz val="12"/>
        <color rgb="FF000000"/>
        <rFont val="Arial"/>
        <family val="0"/>
      </rPr>
      <t xml:space="preserve">≤13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t xml:space="preserve">可承担学生技能集训一个项</t>
  </si>
  <si>
    <t xml:space="preserve">服务对象满意度指标</t>
  </si>
  <si>
    <t xml:space="preserve">学生使用实训室满意度</t>
  </si>
  <si>
    <t xml:space="preserve">≥95%</t>
  </si>
  <si>
    <t xml:space="preserve">社会培训人员使用实验室满意图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2.9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2.9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6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9</v>
      </c>
      <c r="E20" s="10" t="s">
        <v>3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0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0" t="s">
        <v>4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4</v>
      </c>
      <c r="E23" s="10" t="s">
        <v>3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5</v>
      </c>
      <c r="D24" s="9" t="s">
        <v>46</v>
      </c>
      <c r="E24" s="10" t="s">
        <v>4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8</v>
      </c>
      <c r="E25" s="9" t="s">
        <v>49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0</v>
      </c>
      <c r="E26" s="9" t="s">
        <v>51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5</v>
      </c>
      <c r="E28" s="10" t="s">
        <v>56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7</v>
      </c>
      <c r="E29" s="10" t="s">
        <v>58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 t="s">
        <v>59</v>
      </c>
      <c r="D30" s="9" t="s">
        <v>60</v>
      </c>
      <c r="E30" s="10" t="s">
        <v>61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 t="s">
        <v>62</v>
      </c>
      <c r="C31" s="9" t="s">
        <v>63</v>
      </c>
      <c r="D31" s="9" t="s">
        <v>64</v>
      </c>
      <c r="E31" s="9" t="s">
        <v>65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 t="s">
        <v>68</v>
      </c>
      <c r="D33" s="9" t="s">
        <v>69</v>
      </c>
      <c r="E33" s="10" t="s">
        <v>70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71</v>
      </c>
      <c r="E34" s="10" t="s">
        <v>72</v>
      </c>
      <c r="F34" s="10"/>
      <c r="G34" s="10"/>
      <c r="H34" s="10"/>
      <c r="I34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0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C27:C29"/>
    <mergeCell ref="E27:I27"/>
    <mergeCell ref="E28:I28"/>
    <mergeCell ref="E29:I29"/>
    <mergeCell ref="E30:I30"/>
    <mergeCell ref="B31:B34"/>
    <mergeCell ref="C31:C32"/>
    <mergeCell ref="E31:I31"/>
    <mergeCell ref="E32:I32"/>
    <mergeCell ref="C33:C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