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共享数据中心平台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立军</t>
  </si>
  <si>
    <t xml:space="preserve">项目实施责任人联系电话</t>
  </si>
  <si>
    <t xml:space="preserve">189109696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共享数据中心平台系统建设开发，软、硬件采购、线路租用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项目基础设施、软件硬件正常运转，为业务开展提供支撑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工作效率，提高学校的社会影响力、认知度。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共享数据中心平台系统主题库业务建设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工作效率，提高学校的社会影响力、认知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共享数据中心平台软件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5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验收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效
果
指
标</t>
  </si>
  <si>
    <t xml:space="preserve">效益指标</t>
  </si>
  <si>
    <t xml:space="preserve">履职基础、公共服务能力</t>
  </si>
  <si>
    <t xml:space="preserve">得到提升</t>
  </si>
  <si>
    <t xml:space="preserve">提供社会服务收益</t>
  </si>
  <si>
    <t xml:space="preserve">无</t>
  </si>
  <si>
    <t xml:space="preserve">节约维护成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E15:I15"/>
    <mergeCell ref="C16:C19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