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电子应用创新技术实训项目（调整）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电子信息技师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丽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改善办学条件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电子应用创新技术实训项目建成后，以执业行为为导向，突出技能训练，重视职业能力的培养；同时，兼顾社会培训、技能比武、技能鉴定等项目的需求，建设科学、规范、专业、实用、具有拓展功能，融合“教、学、研”为一体的现代化实训室。
  该项目将充分发挥示范带动作用，跟踪教育改革与发展的前沿，同时向外输出优质教学实训资源，使条件较为落后的兄弟学校借助信息交流，可以加快发展，实现办学水平的同步提高，实现基础教育的均衡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实训教学智能管理系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电装电调教学应用终端</t>
  </si>
  <si>
    <r>
      <rPr>
        <sz val="12"/>
        <color rgb="FF000000"/>
        <rFont val="Arial"/>
        <family val="0"/>
      </rPr>
      <t xml:space="preserve">90</t>
    </r>
    <r>
      <rPr>
        <sz val="12"/>
        <color rgb="FF000000"/>
        <rFont val="Noto Sans"/>
        <family val="2"/>
      </rPr>
      <t xml:space="preserve">套</t>
    </r>
  </si>
  <si>
    <t xml:space="preserve">双工位电装电调实训桌</t>
  </si>
  <si>
    <r>
      <rPr>
        <sz val="12"/>
        <color rgb="FF000000"/>
        <rFont val="Arial"/>
        <family val="0"/>
      </rPr>
      <t xml:space="preserve">40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项目竣工验收合格率</t>
  </si>
  <si>
    <t xml:space="preserve">100%</t>
  </si>
  <si>
    <t xml:space="preserve">进度指标</t>
  </si>
  <si>
    <t xml:space="preserve">项目招投标流程，签订合同，开始实施</t>
  </si>
  <si>
    <t xml:space="preserve">2019.5</t>
  </si>
  <si>
    <t xml:space="preserve">项目施工、竣工与验收</t>
  </si>
  <si>
    <t xml:space="preserve">2019.7</t>
  </si>
  <si>
    <t xml:space="preserve">项目投入试运行及培训</t>
  </si>
  <si>
    <t xml:space="preserve">2019.8</t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250.17675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效益</t>
  </si>
  <si>
    <t xml:space="preserve">该项目将充分发挥示范带动作用，跟踪教育改革与发展的前沿，同时向外输出优质教学实训资源，使条件较为落后的兄弟学校借助信息交流，可以加快发展，实现办学水平的同步提高，实现基础教育的均衡发展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16.68630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16.68630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5</v>
      </c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5</v>
      </c>
      <c r="D21" s="9" t="s">
        <v>46</v>
      </c>
      <c r="E21" s="10" t="s">
        <v>47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9" t="s">
        <v>51</v>
      </c>
      <c r="F22" s="9"/>
      <c r="G22" s="9"/>
      <c r="H22" s="9"/>
      <c r="I22" s="9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1"/>
    <mergeCell ref="C14:C16"/>
    <mergeCell ref="E14:I14"/>
    <mergeCell ref="E15:I15"/>
    <mergeCell ref="E16:I16"/>
    <mergeCell ref="E17:I17"/>
    <mergeCell ref="C18:C20"/>
    <mergeCell ref="E18:I18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