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信息安全实验实训设备提升建设项目</t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俞雪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置信息安全综合实验实训平台（信息安全岗位采集专业建设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安全实训资源知识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网络空间安全人才培养综测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专业学习软硬一体实验实训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和接入管理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）、实训专用防火墙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台、实训专用交换机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台、实训专用路由器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台、</t>
    </r>
    <r>
      <rPr>
        <sz val="11"/>
        <color rgb="FF000000"/>
        <rFont val="宋体"/>
        <family val="0"/>
        <charset val="134"/>
      </rPr>
      <t xml:space="preserve">IPS</t>
    </r>
    <r>
      <rPr>
        <sz val="11"/>
        <color rgb="FF000000"/>
        <rFont val="Noto Sans"/>
        <family val="2"/>
      </rPr>
      <t xml:space="preserve">入侵检测实训系统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台、配置核查实训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无线边界检查实训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漏洞扫描实训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综合日志审计实训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。该项目建成后能够完成网络安全基础搭建、网络安全部署、网络安全测评等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多实训项目，对现有的教学实训环境起到一个推动和促进作用，有助于提升教学能力。目前除了计算机类专业都开设网络安全课程外，非计算机专业课程中也含有网络基础课，该项目也供在校非计算机专业名学生普及网络安全知识，提升网络安全意识，同期满足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教学需求。可满足世界技能大赛等各种培训的需要，为社会培训方面发挥作用，提升社会培训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配置核查实训设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无线边界检查实训系统</t>
  </si>
  <si>
    <t xml:space="preserve">漏洞扫描实训系统</t>
  </si>
  <si>
    <t xml:space="preserve">质量指标</t>
  </si>
  <si>
    <t xml:space="preserve">设备质量</t>
  </si>
  <si>
    <t xml:space="preserve">符合北京市政府采购标准</t>
  </si>
  <si>
    <t xml:space="preserve">验收合格率</t>
  </si>
  <si>
    <t xml:space="preserve">100%</t>
  </si>
  <si>
    <t xml:space="preserve">进度指标</t>
  </si>
  <si>
    <t xml:space="preserve">招标采购时间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16.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推动和促进教学实训环境</t>
  </si>
  <si>
    <r>
      <rPr>
        <sz val="12"/>
        <color rgb="FF000000"/>
        <rFont val="Noto Sans"/>
        <family val="2"/>
      </rPr>
      <t xml:space="preserve">能够完成网络安全基础搭建、网络安全部署、网络安全测评等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多实训项目</t>
    </r>
  </si>
  <si>
    <t xml:space="preserve">在校生服务范围扩大</t>
  </si>
  <si>
    <r>
      <rPr>
        <sz val="12"/>
        <color rgb="FF000000"/>
        <rFont val="Noto Sans"/>
        <family val="2"/>
      </rPr>
      <t xml:space="preserve">计算机专业与非计算机专业都开设网络相关课程，同期满足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教学需求。</t>
    </r>
  </si>
  <si>
    <t xml:space="preserve">增强世赛基地作用</t>
  </si>
  <si>
    <t xml:space="preserve">开展世界技能大赛网络安全项目北京市集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6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6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4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